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l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68">
  <si>
    <t xml:space="preserve">* Champs obligatoires</t>
  </si>
  <si>
    <t xml:space="preserve">** Un produit ou une déclinaison peut avoir plusieurs images</t>
  </si>
  <si>
    <t xml:space="preserve">IMPORTANT : CHAQUE DECLINAISONS DOIT AVOIR SA PHOTO.</t>
  </si>
  <si>
    <t xml:space="preserve">Remplir ces champs uniquement si le produit a des déclinaisons. Si non, mettre ces informations dans la colonne "description produit"</t>
  </si>
  <si>
    <t xml:space="preserve"> Copiez/Collez le nombre de colonnes souhaitées.</t>
  </si>
  <si>
    <r>
      <rPr>
        <sz val="10"/>
        <color rgb="FFFFFFFF"/>
        <rFont val="Arial"/>
        <family val="2"/>
      </rPr>
      <t xml:space="preserve">reference_fournisseur</t>
    </r>
    <r>
      <rPr>
        <sz val="10"/>
        <color rgb="FFFF0000"/>
        <rFont val="Arial"/>
        <family val="2"/>
      </rPr>
      <t xml:space="preserve">*</t>
    </r>
  </si>
  <si>
    <r>
      <rPr>
        <sz val="10"/>
        <color rgb="FFFFFFFF"/>
        <rFont val="Arial"/>
        <family val="2"/>
      </rPr>
      <t xml:space="preserve">nom_fichier_image1</t>
    </r>
    <r>
      <rPr>
        <sz val="10"/>
        <color rgb="FFFF0000"/>
        <rFont val="Arial"/>
        <family val="2"/>
      </rPr>
      <t xml:space="preserve">*</t>
    </r>
  </si>
  <si>
    <r>
      <rPr>
        <sz val="10"/>
        <color rgb="FFFFFFFF"/>
        <rFont val="Arial"/>
        <family val="2"/>
      </rPr>
      <t xml:space="preserve">nom_fichier_image2</t>
    </r>
    <r>
      <rPr>
        <sz val="10"/>
        <color rgb="FFFF00FF"/>
        <rFont val="Arial"/>
        <family val="2"/>
      </rPr>
      <t xml:space="preserve">**</t>
    </r>
  </si>
  <si>
    <t xml:space="preserve">marque</t>
  </si>
  <si>
    <t xml:space="preserve">Couleur</t>
  </si>
  <si>
    <t xml:space="preserve">Taille</t>
  </si>
  <si>
    <t xml:space="preserve">Matière</t>
  </si>
  <si>
    <t xml:space="preserve">Marquage</t>
  </si>
  <si>
    <t xml:space="preserve">prix ENTREPRISE</t>
  </si>
  <si>
    <r>
      <rPr>
        <sz val="10"/>
        <color rgb="FFFFFFFF"/>
        <rFont val="Arial"/>
        <family val="2"/>
      </rPr>
      <t xml:space="preserve">nom_produit</t>
    </r>
    <r>
      <rPr>
        <sz val="10"/>
        <color rgb="FFFF0000"/>
        <rFont val="Arial"/>
        <family val="2"/>
      </rPr>
      <t xml:space="preserve">*</t>
    </r>
  </si>
  <si>
    <r>
      <rPr>
        <sz val="10"/>
        <color rgb="FFFFFFFF"/>
        <rFont val="Arial"/>
        <family val="2"/>
      </rPr>
      <t xml:space="preserve">description_produit</t>
    </r>
    <r>
      <rPr>
        <sz val="10"/>
        <color rgb="FFFF0000"/>
        <rFont val="Arial"/>
        <family val="2"/>
      </rPr>
      <t xml:space="preserve">*</t>
    </r>
  </si>
  <si>
    <t xml:space="preserve">Fabrication</t>
  </si>
  <si>
    <t xml:space="preserve">A SAVOIR</t>
  </si>
  <si>
    <t xml:space="preserve">Frais de port</t>
  </si>
  <si>
    <t xml:space="preserve">CH6P17</t>
  </si>
  <si>
    <t xml:space="preserve">LE-COFFRET-CHAMPAGNE (1)</t>
  </si>
  <si>
    <t xml:space="preserve">LE-COFFRET-CHAMPAGNE (2)</t>
  </si>
  <si>
    <t xml:space="preserve">LA MAISON PLISSON</t>
  </si>
  <si>
    <t xml:space="preserve">à partir de 70€ HT par coffret</t>
  </si>
  <si>
    <t xml:space="preserve">LE COFFRET CHAMPAGNE !</t>
  </si>
  <si>
    <t xml:space="preserve">Offrez du plaisir ! Ce coffret est présenté dans une belle boîte rigide Maison Plisson au sein de laquelle vous trouverez nos plus belles références de la marque collaborative. Notre Champagne Maison Plisson produit par la célèbre Maison Dehours, des crackers aériens x Pastificio del Val, une crème d'artichauts à la truffe x L'Epicurien, un pesto artisanal x L'Epicurien et un foie gras de canard 90g x Barthouil... Des produits sélectionnés au prisme du goût et de la qualité. 
Dimensions : 35 x 35 x 12cm.</t>
  </si>
  <si>
    <t xml:space="preserve">FRANCE</t>
  </si>
  <si>
    <t xml:space="preserve">La Maison ne pratique pas de minimum de commande. 
Les frais de port sont calculés sur demande et sur devis. 
Si vous le souhaitez, la Maison peut s'organiser pour insérer vos cartes d'entreprise à l'intérieur des coffrets. 
Nos coffrets prêt-à-offrir ne correspondent pas à vos attentes ? Contactez-nous ! Nous faisons de très belles propositions sur-mesure au plus près de vos attentes et de vos envies...</t>
  </si>
  <si>
    <t xml:space="preserve">Sur devis</t>
  </si>
  <si>
    <t xml:space="preserve">CH4P17</t>
  </si>
  <si>
    <t xml:space="preserve">LE-COFFRET-BONHEUR (1)</t>
  </si>
  <si>
    <t xml:space="preserve">LE-COFFRET-BONHEUR (2)</t>
  </si>
  <si>
    <t xml:space="preserve">à partir de 50€ HT par coffret</t>
  </si>
  <si>
    <t xml:space="preserve">LE COFFRET BONHEUR</t>
  </si>
  <si>
    <t xml:space="preserve">Un coffret alliant la douceur du chocolat et le plaisir du Champagne… Ce coffret contient une bouteille de Champagne 75CL Maison Plisson x Dehours, une tablette de chocolat noir Maison Plisson x Le Chocolat des Français et une tablette de chocolat au lait Maison Plisson x Le Chocolat des Français. Bref, offrez du bonheur avec des produits sélectionnés pour leur goût et leur qualité...
Dimensions : 35 x 35 x 12cm.</t>
  </si>
  <si>
    <t xml:space="preserve">RO6P17</t>
  </si>
  <si>
    <t xml:space="preserve">LE-FINE-GUEULE (1)</t>
  </si>
  <si>
    <t xml:space="preserve">LE-FINE-GUEULE (2)</t>
  </si>
  <si>
    <t xml:space="preserve">à partir de 45€ HT par coffret</t>
  </si>
  <si>
    <t xml:space="preserve">LE COFFRET FINE GUEULE</t>
  </si>
  <si>
    <t xml:space="preserve">Le coffret fine gueule est parfait pour l'apéro. Au travers d'accords mets &amp; vin, découvrez nos produits du terroir : vin rouge Chinon Gabare par Nicolas Grobois pour la Maison Plisson, crackers légers par la Pastificio del Val, pâté de campagne artisanal &amp; terrine Landaise de Barthouil et tapenade noire par L'Epicurien. Tous nos produits ont été sélectionnés au prisme du goût et de la qualité... Si c'est bon, c'est Maison Plisson !
Dimensions : 35 x 35 x 12cm.</t>
  </si>
  <si>
    <t xml:space="preserve">BL6P17</t>
  </si>
  <si>
    <t xml:space="preserve">LE-BEC-FIN (1)</t>
  </si>
  <si>
    <t xml:space="preserve">LE-BEC-FIN (2)</t>
  </si>
  <si>
    <t xml:space="preserve">à partir de 35€ HT par coffret</t>
  </si>
  <si>
    <t xml:space="preserve">LE COFFRET BEC FIN </t>
  </si>
  <si>
    <t xml:space="preserve">Un coffret tout en délicatesse pour les becs fins ! Au programme, un Bourgogne Aligoté réalisé en exclusivité pour la Maison Plisson par la célèbre Maison Alix de Montille, des crackers aériens faits par la Pastifcio del Val, une crème de pois chiche au cumin artisanale de l'Epicurien, un caviar d'aubergine artisanal de L'Epicurien, des rillettes 100g par Barthouil... Le tout dans un magnifique coffret. La Maison Plisson ne propose que des produits d'Excellence, sélectionnés au prisme du goût et de la qualité.
Dimensions : 35 x 35 x 12cm.</t>
  </si>
  <si>
    <t xml:space="preserve">SA5P17</t>
  </si>
  <si>
    <t xml:space="preserve">INDISPENSABLES (1)</t>
  </si>
  <si>
    <t xml:space="preserve">INDISPENSABLES (2)</t>
  </si>
  <si>
    <t xml:space="preserve">LES INDISPENSABLES</t>
  </si>
  <si>
    <t xml:space="preserve">Choisissez les indispensables de la Maison ! Ce très joli coffret propose un moulin à sel et un moulin à poivre du Comptoir Colonnial pour la Maison Plisson, d'une huile d'olive bio grecque de la Maison Kalios et d'un foie gras de canard 90g par la Maison Barthouil. Dimensions : 25 x 25 x 9cm.</t>
  </si>
  <si>
    <t xml:space="preserve">SA6P17</t>
  </si>
  <si>
    <t xml:space="preserve">PETITS-PLAISIRS (1)</t>
  </si>
  <si>
    <t xml:space="preserve">PETITS-PLAISIR (2)</t>
  </si>
  <si>
    <t xml:space="preserve">à partir de 27€ HT par coffret</t>
  </si>
  <si>
    <t xml:space="preserve">LES PETITS PLAISIRS</t>
  </si>
  <si>
    <t xml:space="preserve">Un coffret parfait pour faire plaisir… Offrez l'ensemble de la gamme de tartinables Maison Plisson x L'Epicurien accompagnée de très bons crackers italiens… Des produits uniquement sélectionnés au prisme du goût et de la qualité ! Si c'est bon, c'est Maison Plisson ! 
Dimensions : 25 x 25 x 9cm</t>
  </si>
  <si>
    <t xml:space="preserve">SU6P17</t>
  </si>
  <si>
    <t xml:space="preserve">DOUCEUR (1)</t>
  </si>
  <si>
    <t xml:space="preserve">DOUCEUR (2)</t>
  </si>
  <si>
    <t xml:space="preserve">LE COFFRET DOUCEUR</t>
  </si>
  <si>
    <t xml:space="preserve">Petites douceurs pour grand plaisir ! Ce beau coffret est composé d'une petite boîte de caramels bretons de la Maison d'Armorine, un miel d'Île de France, un Mug Maison Plisson, un thé exclusif Dammann pour la Maison Plisson et une tablette de chocolat noir Le Chocolat des Français...
Dimensions : 25 x 25 x 9cm.</t>
  </si>
  <si>
    <t xml:space="preserve">MI6P17</t>
  </si>
  <si>
    <t xml:space="preserve">GOURMAND (1)</t>
  </si>
  <si>
    <t xml:space="preserve">GOURMAND (2)</t>
  </si>
  <si>
    <t xml:space="preserve">à partir de 30€ HT par coffret</t>
  </si>
  <si>
    <t xml:space="preserve">LE COFFRET GOURMAND</t>
  </si>
  <si>
    <t xml:space="preserve">Un coffret mixte pour varier les plaisirs… Ce coffret est composé d'une bière artisanale de la brasserie parisienne BAPBAP, une terrine landaise, une tablette de chocolat noir et une petite boîte de caramels bretons Maison d'Armorine. Le tout dans un joli sac coton Maison Plisson !</t>
  </si>
  <si>
    <t xml:space="preserve">CHIND1P17</t>
  </si>
  <si>
    <t xml:space="preserve">CHAMPAGNE</t>
  </si>
  <si>
    <t xml:space="preserve">27,50€ HT par bouteille</t>
  </si>
  <si>
    <t xml:space="preserve">CHAMPAGNE MAISON PLISSON X DEHOURS</t>
  </si>
  <si>
    <t xml:space="preserve">Issu de la Grande Réserve de la Famille Dehours, ce Champagne est la cuvée phare du domaine. Elle intègre une petite proportion de vins élevés en futs et une part importante de vins de réserve dont le but est de perpétuer « la touche Dehours ». Même s’ils sont minoritaires, les vins de réserve constituent l’Âme de l’assemblage. Ils incarnent en effet l’histoire du domaine par le mélange de tous les millésimes successifs depuis 1998… 
La bulle est fine, le plaisir total.</t>
  </si>
  <si>
    <t xml:space="preserve">BLIND1P17</t>
  </si>
  <si>
    <t xml:space="preserve">BOURGOGNE</t>
  </si>
  <si>
    <t xml:space="preserve">13€ HT par bouteille</t>
  </si>
  <si>
    <t xml:space="preserve">BOURGOGNE ALIGOTE MAISON PLISSON X ALIX DE MONTILLE</t>
  </si>
  <si>
    <t xml:space="preserve">Issu d’une parcelle d’Aligoté exclusivement
cultivée pour la Maison Plisson, ce Bourgogne
est vinifié par la Maison de Montille en personne. Soit un des plus pointus des vignerons de la région sur le blanc. Cousin du Chardonnay, l’Aligoté reste sur la même trame aromatique avec plus de fraîcheur. C’est fin. Et très délicat.</t>
  </si>
  <si>
    <t xml:space="preserve">ROIND1P17</t>
  </si>
  <si>
    <t xml:space="preserve">CHINON</t>
  </si>
  <si>
    <t xml:space="preserve">15€ HT par bouteille</t>
  </si>
  <si>
    <t xml:space="preserve">CHINON MAISON PLISSON X NICOLAS GROSBOIS</t>
  </si>
  <si>
    <t xml:space="preserve">Le Domaine Grosbois conduit par Nicolas Grosbois, exploite 9 hectares de vignes situés face au midi sur les terres argilo-calcaires des côteaux de Panzoult. On est ici sur un superbe Chinon Gabare 2015, riche, joliment structuré aux tanins veloutés… </t>
  </si>
  <si>
    <t xml:space="preserve">LPA5P17</t>
  </si>
  <si>
    <t xml:space="preserve">PETITE-ATTENTION</t>
  </si>
  <si>
    <t xml:space="preserve">à partir de 20€ HT par coffret</t>
  </si>
  <si>
    <t xml:space="preserve">LA PETITE ATTENTION</t>
  </si>
  <si>
    <t xml:space="preserve">Une petite attention pleine de douceurs… Parfaite pour les gourmands !</t>
  </si>
  <si>
    <t xml:space="preserve">SWH1P17</t>
  </si>
  <si>
    <t xml:space="preserve">SWEATSHIRT-HOMME (1)</t>
  </si>
  <si>
    <t xml:space="preserve">SWEATSHIRT-HOMME (2)</t>
  </si>
  <si>
    <t xml:space="preserve">S/M ou M/L</t>
  </si>
  <si>
    <t xml:space="preserve">à partir de 50€ HT</t>
  </si>
  <si>
    <t xml:space="preserve">SWEATSHIRT HOMME PARIS CHAMPAGNE TEAM </t>
  </si>
  <si>
    <t xml:space="preserve">Portez les couleurs de la « CHAMPAGNE TEAM » !
Et partagez les valeurs de la Maison : le plaisir, la légèreté, la convivialité... Bref, le Champagne quoi.
Caractéristiques : 
2 tailles : S/M ou M/L
Col rond ras du cou
Coupe homme droite
100% coton
Fabriqué en Europe</t>
  </si>
  <si>
    <t xml:space="preserve">SWF1P17</t>
  </si>
  <si>
    <t xml:space="preserve">SWEATSHIRT-FEMME (1)</t>
  </si>
  <si>
    <t xml:space="preserve">SWEATSHIRT-FEMME (2)</t>
  </si>
  <si>
    <t xml:space="preserve">SWEATSHIRT FEMME PARIS CHAMPAGNE TEAM </t>
  </si>
  <si>
    <t xml:space="preserve">Portez les couleurs de la « CHAMPAGNE TEAM » !
Et partagez les valeurs de la Maison : le plaisir, la légèreté, la convivialité... Bref, le Champagne quoi.
2 tailles : S/M ou M/L
Col rond ras du cou
Coupe femme fitée et ajustée
100% coton
Fabriqué en Europe</t>
  </si>
  <si>
    <t xml:space="preserve">TSH1P17</t>
  </si>
  <si>
    <t xml:space="preserve">TSHIRT-FEMME (1)</t>
  </si>
  <si>
    <t xml:space="preserve">TSHIRT-FEMME (2)</t>
  </si>
  <si>
    <t xml:space="preserve">à partir de 20,83€ HT</t>
  </si>
  <si>
    <t xml:space="preserve">TSHIRT HOMME PARIS CHAMPAGNE TEAM </t>
  </si>
  <si>
    <t xml:space="preserve">Portez les couleurs de la « CHAMPAGNE TEAM » !
Et partagez les valeurs de la Maison : le plaisir, la légèreté, la convivialité... Bref, le Champagne quoi.
Ce tshirt est en jersey coton tout doux.
Il est donc très confortable. 
2 tailles : S/M ou M/L
Coupe homme droite
100% coton
Fabriqué en Europe</t>
  </si>
  <si>
    <t xml:space="preserve">TSF1P17</t>
  </si>
  <si>
    <t xml:space="preserve">TSHIRT-HOMME (1)</t>
  </si>
  <si>
    <t xml:space="preserve">TSHIRT-HOMME (2)</t>
  </si>
  <si>
    <t xml:space="preserve">TSHIRT FEMME PARIS CHAMPAGNE TEAM </t>
  </si>
  <si>
    <t xml:space="preserve">Portez les couleurs de la « CHAMPAGNE TEAM » !
Et partagez les valeurs de la Maison : le plaisir, la légèreté, la convivialité... Bref, le Champagne quoi.
Ce tshirt est en jersey coton tout doux.
Il est donc très confortable. 
2 tailles : S/M ou M/L
Coupe femme ajustée 
100% coton
Fabriqué en Europe</t>
  </si>
  <si>
    <t xml:space="preserve">TLMP1P17</t>
  </si>
  <si>
    <t xml:space="preserve">TORCHONS (1)</t>
  </si>
  <si>
    <t xml:space="preserve">TORCHON_FROMAGES.PNG 
TORCHON_CHARCUTERIE.PNG
TORCHON_DESSINS_BLEUS.PNG
TORCHON_DESSINS_ROUGES.PNG</t>
  </si>
  <si>
    <t xml:space="preserve">CARTE DE FRANCE DES FROMAGES
CARTE DE FRANCE DE LA CHARCUTERIE
DESSINS BLEUS
DESSINS ROUGES</t>
  </si>
  <si>
    <t xml:space="preserve">à partir de 8,33€ HT</t>
  </si>
  <si>
    <t xml:space="preserve">LES TORCHONS</t>
  </si>
  <si>
    <t xml:space="preserve">Les torchons Maison Plisson ? Du pur coton et entièrement fabriqué en France... Mais oui !
Chaque modèle a été spécialement conçu pour et par la Maison Plisson en collaboration avec l'illustrateur Jochen Gerner.
Pour rendre la corvée de vaisselle plus belle en joignant l'utile à l'agréable quoi...
Caractéristiques :
l50 x L70 cm
Tissage 210g
100% coton
Entièrement réalisé en France</t>
  </si>
  <si>
    <t xml:space="preserve">TALMP1P17</t>
  </si>
  <si>
    <t xml:space="preserve">TABLIER (1)</t>
  </si>
  <si>
    <t xml:space="preserve">TABLIER (2)</t>
  </si>
  <si>
    <t xml:space="preserve">à partir de 29,17€ HT</t>
  </si>
  <si>
    <t xml:space="preserve">LE TABLIER MAISON PLISSON</t>
  </si>
  <si>
    <t xml:space="preserve">Le bleu de travail officiel de la Maison...
Spécialement conçu par Bragard pour la Maison Plisson, ce tablier permet de cuisiner comme un chef. Tout en protégeant vos vêtements. Formidable non ?
Caractéristiques :
- Tablier de service 
- Unisexe
- Tresses à nouer à  la taille
- Tresse de cou réglable par boutons-pression
- 5 poches dont 1 poche poitrine
- H.110 x l.100 cm</t>
  </si>
  <si>
    <t xml:space="preserve">CALMP1P17</t>
  </si>
  <si>
    <t xml:space="preserve">CARAFE (1)</t>
  </si>
  <si>
    <t xml:space="preserve">à partir de 12,50€ HT</t>
  </si>
  <si>
    <t xml:space="preserve">LA CARAFE</t>
  </si>
  <si>
    <t xml:space="preserve">Fabriquée en France, la carafe en verre Maison Plisson est idéale pour un usage quotidien. Elle passe au lave-vaisselle, résiste aux boissons chaudes, se glisse facilement dans la porte d'un réfrigérateur... Bref, elle est pratique,
Caractéristiques :
H21,5 x l9,5 x L9,5 cm
Fabriqué en France</t>
  </si>
  <si>
    <t xml:space="preserve">MLMP1P17</t>
  </si>
  <si>
    <t xml:space="preserve">MUG (1)</t>
  </si>
  <si>
    <t xml:space="preserve">MUG-BLEU
MUG-BLANC
MUG-ROUGE
MUG-DESSINS-ROUGES
MUG-VILLES</t>
  </si>
  <si>
    <t xml:space="preserve">BLEU
BLANC
ROUGE
DESSINS ROUGES
VILLES</t>
  </si>
  <si>
    <t xml:space="preserve">à partir de 5€ HT</t>
  </si>
  <si>
    <t xml:space="preserve">LES MUGS</t>
  </si>
  <si>
    <t xml:space="preserve">Vos collaborateurs méritent de démarrer la journée du bon pied. 
Donc ils méritent un joli mug en céramique.
Qui passe au lave-vaisselle.
C'est aussi simple que ça.
Voilà.</t>
  </si>
  <si>
    <t xml:space="preserve">LBDE1P17</t>
  </si>
  <si>
    <t xml:space="preserve">BOL (1)</t>
  </si>
  <si>
    <t xml:space="preserve">à partir de 7,42€ HT</t>
  </si>
  <si>
    <t xml:space="preserve">LE BOL D'ENFANCE</t>
  </si>
  <si>
    <t xml:space="preserve">Produit absolument phare du patrimoine régional, le bol Maison Plisson est fabriqué spécialement pour nous à la Faïencerie de Pornic. Entièrement peint à la main, le fameux bol à oreilles traverse le temps et les générations... Et passe même au lave-vaisselle.
Caractéristiques : 
H6 x l17 x L12,5 cm
Fabriqué en France</t>
  </si>
  <si>
    <t xml:space="preserve">LVBCAM1P17</t>
  </si>
  <si>
    <t xml:space="preserve">LIVRE (1)</t>
  </si>
  <si>
    <t xml:space="preserve">LIVRE (2)</t>
  </si>
  <si>
    <t xml:space="preserve">à partir de 23,70€ HT</t>
  </si>
  <si>
    <t xml:space="preserve">LIVRE DE RECETTES - LES VRAIES BONNES CHOSES A MANGER</t>
  </si>
  <si>
    <t xml:space="preserve">Notre livre " Les Vraies Bonnes Choses à Manger " est le fruit d'une étroite collaboration avec 180°C, notre revue culinaire préférée. 
Réalisé à partir des fiches recettes co-produites en 2016 par l’équipe 180°C &amp; la Maison, ce livre est un carnet de 50 recettes de saison, émaillées de portraits de producteurs que nous aimons, mis à l’honneur par la plume de Delphine Plisson.
Un manifeste de la bonne chère, du bon, du beau et des hommes qui les font ! Avec une préface inédite de Monsieur Pierre Perret...
Caractéristiques :
Format 195 x 260
Relié 144 pages
Couverture toilée</t>
  </si>
  <si>
    <t xml:space="preserve">LSG1P17</t>
  </si>
  <si>
    <t xml:space="preserve">SAC-GENIAL (1)</t>
  </si>
  <si>
    <t xml:space="preserve">LE SAC GENIAL</t>
  </si>
  <si>
    <t xml:space="preserve">Parfait pour venir faire votre marché, aller à la plage, au yoga ou transporter votre pique-nique...
On pose ça là.
Caractéristiques : 
l59 x L39 cm
Poche intérieure hyper pratique 
100% fibres naturelles de coton</t>
  </si>
  <si>
    <t xml:space="preserve">LSC1P17</t>
  </si>
  <si>
    <t xml:space="preserve">SAC-COTON (1)</t>
  </si>
  <si>
    <t xml:space="preserve">à partir de 4,17€ HT</t>
  </si>
  <si>
    <t xml:space="preserve">LE SAC COTON</t>
  </si>
  <si>
    <t xml:space="preserve">Le sac coton Maison Plisson ou le sac signature de la Maison. 
Un parfait compagnon : résistant, lavable à la main et ...bleu marine !
Caractéristiques :
L32 x l34 en cm
100% coton </t>
  </si>
  <si>
    <t xml:space="preserve">BCLM1P17</t>
  </si>
  <si>
    <t xml:space="preserve">BON-CADEAU</t>
  </si>
  <si>
    <t xml:space="preserve">à partir de 25€</t>
  </si>
  <si>
    <t xml:space="preserve">BON CADEAU</t>
  </si>
  <si>
    <t xml:space="preserve">Le bon cadeau Maison Plisson : vous choisissez la somme pour offrir du plaisir à discrétion !
Caractéristiques :
Valable 1 an à partir de la date d'achat
Montant à partir de 25€ jusqu'à 500€ </t>
  </si>
  <si>
    <t xml:space="preserve">LCDF1P17</t>
  </si>
  <si>
    <t xml:space="preserve">LES_CARTES_DE_FRANCE</t>
  </si>
  <si>
    <t xml:space="preserve">CARTE_FROMAGERIE
CARTE_CHARCUTERIE
CARTE_EPICERIE</t>
  </si>
  <si>
    <t xml:space="preserve">CARTE DE FRANCE DES FROMAGES
CARTE DE FRANCE DE LA CHARCUTERIE
CARTE DE FRANCE DE L'EPICERIE</t>
  </si>
  <si>
    <t xml:space="preserve">LES CARTES DE FRANCE </t>
  </si>
  <si>
    <t xml:space="preserve">Les cartes de France Charcuterie, Fromagerie ou Épicerie dessinées par Jochen Gerner ou la meilleure manière de réviser votre géographie gourmande !
Caractéristiques :
l70 x L50 cm
Qualité papier 120g/m2</t>
  </si>
</sst>
</file>

<file path=xl/styles.xml><?xml version="1.0" encoding="utf-8"?>
<styleSheet xmlns="http://schemas.openxmlformats.org/spreadsheetml/2006/main">
  <numFmts count="2">
    <numFmt numFmtId="164" formatCode="General"/>
    <numFmt numFmtId="165" formatCode="[$-40C]General"/>
  </numFmts>
  <fonts count="13">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Arial"/>
      <family val="2"/>
    </font>
    <font>
      <b val="true"/>
      <sz val="10"/>
      <color rgb="FFFF0000"/>
      <name val="Arial"/>
      <family val="2"/>
    </font>
    <font>
      <sz val="10"/>
      <color rgb="FFFF0000"/>
      <name val="Arial"/>
      <family val="2"/>
    </font>
    <font>
      <sz val="10"/>
      <color rgb="FFFFFFFF"/>
      <name val="Arial"/>
      <family val="2"/>
    </font>
    <font>
      <sz val="10"/>
      <color rgb="FFFF00FF"/>
      <name val="Arial"/>
      <family val="2"/>
    </font>
    <font>
      <b val="true"/>
      <sz val="10"/>
      <color rgb="FFFFFF00"/>
      <name val="Arial"/>
      <family val="2"/>
    </font>
    <font>
      <sz val="10"/>
      <color rgb="FF808080"/>
      <name val="Arial"/>
      <family val="2"/>
    </font>
  </fonts>
  <fills count="5">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24" applyFont="true" applyBorder="true" applyAlignment="true" applyProtection="true">
      <alignment horizontal="general" vertical="bottom" textRotation="0" wrapText="false" indent="0" shrinkToFit="false"/>
      <protection locked="true" hidden="false"/>
    </xf>
    <xf numFmtId="165" fontId="7" fillId="2" borderId="1" xfId="24" applyFont="true" applyBorder="true" applyAlignment="true" applyProtection="true">
      <alignment horizontal="center" vertical="center" textRotation="0" wrapText="false" indent="0" shrinkToFit="false"/>
      <protection locked="true" hidden="false"/>
    </xf>
    <xf numFmtId="165" fontId="7" fillId="2" borderId="1" xfId="24" applyFont="true" applyBorder="true" applyAlignment="true" applyProtection="true">
      <alignment horizontal="center" vertical="center" textRotation="0" wrapText="true" indent="0" shrinkToFit="false"/>
      <protection locked="true" hidden="false"/>
    </xf>
    <xf numFmtId="165" fontId="8" fillId="0" borderId="1" xfId="24"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6" fillId="0" borderId="1" xfId="24" applyFont="true" applyBorder="true" applyAlignment="true" applyProtection="true">
      <alignment horizontal="center" vertical="center" textRotation="0" wrapText="false" indent="0" shrinkToFit="false"/>
      <protection locked="true" hidden="false"/>
    </xf>
    <xf numFmtId="165" fontId="9" fillId="3" borderId="1" xfId="24" applyFont="true" applyBorder="true" applyAlignment="true" applyProtection="true">
      <alignment horizontal="center" vertical="center" textRotation="0" wrapText="false" indent="0" shrinkToFit="false"/>
      <protection locked="true" hidden="false"/>
    </xf>
    <xf numFmtId="165" fontId="11" fillId="4" borderId="1" xfId="24" applyFont="true" applyBorder="true" applyAlignment="true" applyProtection="true">
      <alignment horizontal="general" vertical="center" textRotation="0" wrapText="false" indent="0" shrinkToFit="false"/>
      <protection locked="true" hidden="false"/>
    </xf>
    <xf numFmtId="165" fontId="12" fillId="0" borderId="1" xfId="24" applyFont="true" applyBorder="true" applyAlignment="true" applyProtection="true">
      <alignment horizontal="general" vertical="center" textRotation="0" wrapText="false" indent="0" shrinkToFit="false"/>
      <protection locked="true" hidden="false"/>
    </xf>
    <xf numFmtId="165" fontId="12" fillId="0" borderId="1" xfId="24" applyFont="true" applyBorder="true" applyAlignment="true" applyProtection="tru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 name="Excel Built-in Normal" xfId="24"/>
  </cellStyles>
  <dxfs count="1">
    <dxf>
      <font>
        <name val="Arial"/>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true" showOutlineSymbols="true" defaultGridColor="true" view="normal" topLeftCell="E25" colorId="64" zoomScale="80" zoomScaleNormal="80" zoomScalePageLayoutView="100" workbookViewId="0">
      <selection pane="topLeft" activeCell="L36" activeCellId="0" sqref="L36"/>
    </sheetView>
  </sheetViews>
  <sheetFormatPr defaultColWidth="10.75" defaultRowHeight="33" zeroHeight="false" outlineLevelRow="0" outlineLevelCol="0"/>
  <cols>
    <col collapsed="false" customWidth="true" hidden="false" outlineLevel="0" max="1" min="1" style="1" width="23.75"/>
    <col collapsed="false" customWidth="true" hidden="false" outlineLevel="0" max="2" min="2" style="1" width="19.49"/>
    <col collapsed="false" customWidth="true" hidden="false" outlineLevel="0" max="3" min="3" style="1" width="54.37"/>
    <col collapsed="false" customWidth="true" hidden="false" outlineLevel="0" max="4" min="4" style="1" width="52.75"/>
    <col collapsed="false" customWidth="true" hidden="false" outlineLevel="0" max="5" min="5" style="1" width="19.11"/>
    <col collapsed="false" customWidth="true" hidden="false" outlineLevel="0" max="6" min="6" style="1" width="33.87"/>
    <col collapsed="false" customWidth="true" hidden="false" outlineLevel="0" max="7" min="7" style="1" width="15.74"/>
    <col collapsed="false" customWidth="true" hidden="false" outlineLevel="0" max="8" min="8" style="1" width="23.11"/>
    <col collapsed="false" customWidth="true" hidden="false" outlineLevel="0" max="9" min="9" style="1" width="15.74"/>
    <col collapsed="false" customWidth="true" hidden="false" outlineLevel="0" max="10" min="10" style="1" width="29.99"/>
    <col collapsed="false" customWidth="true" hidden="false" outlineLevel="0" max="11" min="11" style="1" width="22.11"/>
    <col collapsed="false" customWidth="true" hidden="false" outlineLevel="0" max="12" min="12" style="1" width="40.49"/>
    <col collapsed="false" customWidth="true" hidden="false" outlineLevel="0" max="13" min="13" style="1" width="8.37"/>
    <col collapsed="false" customWidth="true" hidden="false" outlineLevel="0" max="14" min="14" style="1" width="45.87"/>
    <col collapsed="false" customWidth="true" hidden="false" outlineLevel="0" max="15" min="15" style="1" width="22.99"/>
    <col collapsed="false" customWidth="false" hidden="false" outlineLevel="0" max="257" min="16" style="1" width="10.74"/>
  </cols>
  <sheetData>
    <row r="1" customFormat="false" ht="12.75" hidden="false" customHeight="true" outlineLevel="0" collapsed="false"/>
    <row r="2" customFormat="false" ht="12.75" hidden="false" customHeight="true" outlineLevel="0" collapsed="false">
      <c r="B2" s="2" t="s">
        <v>0</v>
      </c>
      <c r="C2" s="2" t="s">
        <v>1</v>
      </c>
      <c r="D2" s="3" t="s">
        <v>2</v>
      </c>
      <c r="F2" s="3" t="s">
        <v>3</v>
      </c>
      <c r="G2" s="3"/>
      <c r="H2" s="3"/>
      <c r="I2" s="3"/>
    </row>
    <row r="3" customFormat="false" ht="36.75" hidden="false" customHeight="true" outlineLevel="0" collapsed="false">
      <c r="B3" s="2"/>
      <c r="C3" s="2" t="s">
        <v>4</v>
      </c>
      <c r="D3" s="3"/>
      <c r="E3" s="4"/>
      <c r="F3" s="3"/>
      <c r="G3" s="3"/>
      <c r="H3" s="3"/>
      <c r="I3" s="3"/>
      <c r="J3" s="5"/>
      <c r="K3" s="5"/>
      <c r="L3" s="5"/>
      <c r="M3" s="5"/>
      <c r="N3" s="5"/>
    </row>
    <row r="4" s="6" customFormat="true" ht="30" hidden="false" customHeight="true" outlineLevel="0" collapsed="false">
      <c r="B4" s="7" t="s">
        <v>5</v>
      </c>
      <c r="C4" s="7" t="s">
        <v>6</v>
      </c>
      <c r="D4" s="7" t="s">
        <v>7</v>
      </c>
      <c r="E4" s="7" t="s">
        <v>8</v>
      </c>
      <c r="F4" s="7" t="s">
        <v>9</v>
      </c>
      <c r="G4" s="7" t="s">
        <v>10</v>
      </c>
      <c r="H4" s="7" t="s">
        <v>11</v>
      </c>
      <c r="I4" s="7" t="s">
        <v>12</v>
      </c>
      <c r="J4" s="7" t="s">
        <v>13</v>
      </c>
      <c r="K4" s="7" t="s">
        <v>14</v>
      </c>
      <c r="L4" s="7" t="s">
        <v>15</v>
      </c>
      <c r="M4" s="7" t="s">
        <v>16</v>
      </c>
      <c r="N4" s="7" t="s">
        <v>17</v>
      </c>
      <c r="O4" s="7" t="s">
        <v>18</v>
      </c>
    </row>
    <row r="5" customFormat="false" ht="143.25" hidden="false" customHeight="true" outlineLevel="0" collapsed="false">
      <c r="A5" s="8"/>
      <c r="B5" s="9" t="s">
        <v>19</v>
      </c>
      <c r="C5" s="9" t="s">
        <v>20</v>
      </c>
      <c r="D5" s="9" t="s">
        <v>21</v>
      </c>
      <c r="E5" s="9" t="s">
        <v>22</v>
      </c>
      <c r="F5" s="9"/>
      <c r="G5" s="9"/>
      <c r="H5" s="9"/>
      <c r="I5" s="9"/>
      <c r="J5" s="9" t="s">
        <v>23</v>
      </c>
      <c r="K5" s="9" t="s">
        <v>24</v>
      </c>
      <c r="L5" s="10" t="s">
        <v>25</v>
      </c>
      <c r="M5" s="9" t="s">
        <v>26</v>
      </c>
      <c r="N5" s="10" t="s">
        <v>27</v>
      </c>
      <c r="O5" s="9" t="s">
        <v>28</v>
      </c>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c r="IP5" s="9"/>
      <c r="IQ5" s="9"/>
      <c r="IR5" s="9"/>
      <c r="IS5" s="9"/>
      <c r="IT5" s="9"/>
      <c r="IU5" s="9"/>
      <c r="IV5" s="9"/>
    </row>
    <row r="6" customFormat="false" ht="139.5" hidden="false" customHeight="true" outlineLevel="0" collapsed="false">
      <c r="A6" s="8"/>
      <c r="B6" s="9" t="s">
        <v>29</v>
      </c>
      <c r="C6" s="9" t="s">
        <v>30</v>
      </c>
      <c r="D6" s="9" t="s">
        <v>31</v>
      </c>
      <c r="E6" s="9" t="s">
        <v>22</v>
      </c>
      <c r="J6" s="9" t="s">
        <v>32</v>
      </c>
      <c r="K6" s="9" t="s">
        <v>33</v>
      </c>
      <c r="L6" s="10" t="s">
        <v>34</v>
      </c>
      <c r="M6" s="9" t="s">
        <v>26</v>
      </c>
      <c r="N6" s="10" t="s">
        <v>27</v>
      </c>
      <c r="O6" s="9" t="s">
        <v>28</v>
      </c>
    </row>
    <row r="7" customFormat="false" ht="148.5" hidden="false" customHeight="true" outlineLevel="0" collapsed="false">
      <c r="A7" s="8"/>
      <c r="B7" s="9" t="s">
        <v>35</v>
      </c>
      <c r="C7" s="9" t="s">
        <v>36</v>
      </c>
      <c r="D7" s="9" t="s">
        <v>37</v>
      </c>
      <c r="E7" s="9" t="s">
        <v>22</v>
      </c>
      <c r="J7" s="9" t="s">
        <v>38</v>
      </c>
      <c r="K7" s="9" t="s">
        <v>39</v>
      </c>
      <c r="L7" s="10" t="s">
        <v>40</v>
      </c>
      <c r="M7" s="9" t="s">
        <v>26</v>
      </c>
      <c r="N7" s="10" t="s">
        <v>27</v>
      </c>
      <c r="O7" s="9" t="s">
        <v>28</v>
      </c>
    </row>
    <row r="8" customFormat="false" ht="131.25" hidden="false" customHeight="true" outlineLevel="0" collapsed="false">
      <c r="A8" s="8"/>
      <c r="B8" s="9" t="s">
        <v>41</v>
      </c>
      <c r="C8" s="9" t="s">
        <v>42</v>
      </c>
      <c r="D8" s="9" t="s">
        <v>43</v>
      </c>
      <c r="E8" s="9" t="s">
        <v>22</v>
      </c>
      <c r="J8" s="9" t="s">
        <v>44</v>
      </c>
      <c r="K8" s="9" t="s">
        <v>45</v>
      </c>
      <c r="L8" s="10" t="s">
        <v>46</v>
      </c>
      <c r="M8" s="9" t="s">
        <v>26</v>
      </c>
      <c r="N8" s="10" t="s">
        <v>27</v>
      </c>
      <c r="O8" s="9" t="s">
        <v>28</v>
      </c>
    </row>
    <row r="9" customFormat="false" ht="132" hidden="false" customHeight="true" outlineLevel="0" collapsed="false">
      <c r="A9" s="8"/>
      <c r="B9" s="9" t="s">
        <v>47</v>
      </c>
      <c r="C9" s="9" t="s">
        <v>48</v>
      </c>
      <c r="D9" s="9" t="s">
        <v>49</v>
      </c>
      <c r="E9" s="9" t="s">
        <v>22</v>
      </c>
      <c r="J9" s="9" t="s">
        <v>32</v>
      </c>
      <c r="K9" s="9" t="s">
        <v>50</v>
      </c>
      <c r="L9" s="10" t="s">
        <v>51</v>
      </c>
      <c r="M9" s="9" t="s">
        <v>26</v>
      </c>
      <c r="N9" s="10" t="s">
        <v>27</v>
      </c>
      <c r="O9" s="9" t="s">
        <v>28</v>
      </c>
    </row>
    <row r="10" customFormat="false" ht="125.25" hidden="false" customHeight="true" outlineLevel="0" collapsed="false">
      <c r="A10" s="8"/>
      <c r="B10" s="9" t="s">
        <v>52</v>
      </c>
      <c r="C10" s="9" t="s">
        <v>53</v>
      </c>
      <c r="D10" s="9" t="s">
        <v>54</v>
      </c>
      <c r="E10" s="9" t="s">
        <v>22</v>
      </c>
      <c r="J10" s="9" t="s">
        <v>55</v>
      </c>
      <c r="K10" s="9" t="s">
        <v>56</v>
      </c>
      <c r="L10" s="10" t="s">
        <v>57</v>
      </c>
      <c r="M10" s="9" t="s">
        <v>26</v>
      </c>
      <c r="N10" s="10" t="s">
        <v>27</v>
      </c>
      <c r="O10" s="9" t="s">
        <v>28</v>
      </c>
    </row>
    <row r="11" customFormat="false" ht="149.25" hidden="false" customHeight="true" outlineLevel="0" collapsed="false">
      <c r="A11" s="8"/>
      <c r="B11" s="9" t="s">
        <v>58</v>
      </c>
      <c r="C11" s="9" t="s">
        <v>59</v>
      </c>
      <c r="D11" s="9" t="s">
        <v>60</v>
      </c>
      <c r="E11" s="9" t="s">
        <v>22</v>
      </c>
      <c r="J11" s="9" t="s">
        <v>44</v>
      </c>
      <c r="K11" s="9" t="s">
        <v>61</v>
      </c>
      <c r="L11" s="10" t="s">
        <v>62</v>
      </c>
      <c r="M11" s="9" t="s">
        <v>26</v>
      </c>
      <c r="N11" s="10" t="s">
        <v>27</v>
      </c>
      <c r="O11" s="9" t="s">
        <v>28</v>
      </c>
    </row>
    <row r="12" customFormat="false" ht="88.5" hidden="false" customHeight="true" outlineLevel="0" collapsed="false">
      <c r="A12" s="8"/>
      <c r="B12" s="9" t="s">
        <v>63</v>
      </c>
      <c r="C12" s="9" t="s">
        <v>64</v>
      </c>
      <c r="D12" s="9" t="s">
        <v>65</v>
      </c>
      <c r="E12" s="9" t="s">
        <v>22</v>
      </c>
      <c r="J12" s="9" t="s">
        <v>66</v>
      </c>
      <c r="K12" s="9" t="s">
        <v>67</v>
      </c>
      <c r="L12" s="10" t="s">
        <v>68</v>
      </c>
      <c r="M12" s="9" t="s">
        <v>26</v>
      </c>
      <c r="N12" s="10" t="s">
        <v>27</v>
      </c>
      <c r="O12" s="9" t="s">
        <v>28</v>
      </c>
    </row>
    <row r="13" customFormat="false" ht="117.75" hidden="false" customHeight="true" outlineLevel="0" collapsed="false">
      <c r="A13" s="8"/>
      <c r="B13" s="9" t="s">
        <v>69</v>
      </c>
      <c r="C13" s="9" t="s">
        <v>70</v>
      </c>
      <c r="E13" s="9" t="s">
        <v>22</v>
      </c>
      <c r="J13" s="9" t="s">
        <v>71</v>
      </c>
      <c r="K13" s="10" t="s">
        <v>72</v>
      </c>
      <c r="L13" s="10" t="s">
        <v>73</v>
      </c>
      <c r="M13" s="9" t="s">
        <v>26</v>
      </c>
      <c r="N13" s="10" t="s">
        <v>27</v>
      </c>
      <c r="O13" s="9" t="s">
        <v>28</v>
      </c>
    </row>
    <row r="14" customFormat="false" ht="99.75" hidden="false" customHeight="true" outlineLevel="0" collapsed="false">
      <c r="A14" s="8"/>
      <c r="B14" s="9" t="s">
        <v>74</v>
      </c>
      <c r="C14" s="9" t="s">
        <v>75</v>
      </c>
      <c r="E14" s="9" t="s">
        <v>22</v>
      </c>
      <c r="J14" s="9" t="s">
        <v>76</v>
      </c>
      <c r="K14" s="10" t="s">
        <v>77</v>
      </c>
      <c r="L14" s="10" t="s">
        <v>78</v>
      </c>
      <c r="M14" s="9" t="s">
        <v>26</v>
      </c>
      <c r="N14" s="10" t="s">
        <v>27</v>
      </c>
      <c r="O14" s="9" t="s">
        <v>28</v>
      </c>
    </row>
    <row r="15" customFormat="false" ht="92.25" hidden="false" customHeight="true" outlineLevel="0" collapsed="false">
      <c r="A15" s="8"/>
      <c r="B15" s="9" t="s">
        <v>79</v>
      </c>
      <c r="C15" s="9" t="s">
        <v>80</v>
      </c>
      <c r="E15" s="9" t="s">
        <v>22</v>
      </c>
      <c r="J15" s="10" t="s">
        <v>81</v>
      </c>
      <c r="K15" s="10" t="s">
        <v>82</v>
      </c>
      <c r="L15" s="10" t="s">
        <v>83</v>
      </c>
      <c r="M15" s="9" t="s">
        <v>26</v>
      </c>
      <c r="N15" s="10" t="s">
        <v>27</v>
      </c>
      <c r="O15" s="9" t="s">
        <v>28</v>
      </c>
    </row>
    <row r="16" customFormat="false" ht="84.75" hidden="false" customHeight="true" outlineLevel="0" collapsed="false">
      <c r="A16" s="8"/>
      <c r="B16" s="9" t="s">
        <v>84</v>
      </c>
      <c r="C16" s="9" t="s">
        <v>85</v>
      </c>
      <c r="E16" s="9" t="s">
        <v>22</v>
      </c>
      <c r="J16" s="10" t="s">
        <v>86</v>
      </c>
      <c r="K16" s="9" t="s">
        <v>87</v>
      </c>
      <c r="L16" s="10" t="s">
        <v>88</v>
      </c>
      <c r="M16" s="9" t="s">
        <v>26</v>
      </c>
      <c r="N16" s="10" t="s">
        <v>27</v>
      </c>
      <c r="O16" s="9" t="s">
        <v>28</v>
      </c>
    </row>
    <row r="17" customFormat="false" ht="84.75" hidden="false" customHeight="true" outlineLevel="0" collapsed="false">
      <c r="A17" s="8"/>
      <c r="B17" s="1" t="s">
        <v>89</v>
      </c>
      <c r="C17" s="9" t="s">
        <v>90</v>
      </c>
      <c r="D17" s="9" t="s">
        <v>91</v>
      </c>
      <c r="E17" s="9" t="s">
        <v>22</v>
      </c>
      <c r="G17" s="10" t="s">
        <v>92</v>
      </c>
      <c r="J17" s="10" t="s">
        <v>93</v>
      </c>
      <c r="K17" s="10" t="s">
        <v>94</v>
      </c>
      <c r="L17" s="10" t="s">
        <v>95</v>
      </c>
      <c r="M17" s="9" t="s">
        <v>26</v>
      </c>
      <c r="N17" s="10" t="s">
        <v>27</v>
      </c>
      <c r="O17" s="9" t="s">
        <v>28</v>
      </c>
    </row>
    <row r="18" customFormat="false" ht="84.75" hidden="false" customHeight="true" outlineLevel="0" collapsed="false">
      <c r="A18" s="8"/>
      <c r="B18" s="1" t="s">
        <v>96</v>
      </c>
      <c r="C18" s="9" t="s">
        <v>97</v>
      </c>
      <c r="D18" s="9" t="s">
        <v>98</v>
      </c>
      <c r="E18" s="9" t="s">
        <v>22</v>
      </c>
      <c r="G18" s="10" t="s">
        <v>92</v>
      </c>
      <c r="J18" s="10" t="s">
        <v>93</v>
      </c>
      <c r="K18" s="10" t="s">
        <v>99</v>
      </c>
      <c r="L18" s="10" t="s">
        <v>100</v>
      </c>
      <c r="M18" s="9" t="s">
        <v>26</v>
      </c>
      <c r="N18" s="10" t="s">
        <v>27</v>
      </c>
      <c r="O18" s="9" t="s">
        <v>28</v>
      </c>
    </row>
    <row r="19" customFormat="false" ht="84.75" hidden="false" customHeight="true" outlineLevel="0" collapsed="false">
      <c r="A19" s="8"/>
      <c r="B19" s="1" t="s">
        <v>101</v>
      </c>
      <c r="C19" s="9" t="s">
        <v>102</v>
      </c>
      <c r="D19" s="9" t="s">
        <v>103</v>
      </c>
      <c r="E19" s="9" t="s">
        <v>22</v>
      </c>
      <c r="G19" s="10" t="s">
        <v>92</v>
      </c>
      <c r="J19" s="10" t="s">
        <v>104</v>
      </c>
      <c r="K19" s="10" t="s">
        <v>105</v>
      </c>
      <c r="L19" s="10" t="s">
        <v>106</v>
      </c>
      <c r="M19" s="9" t="s">
        <v>26</v>
      </c>
      <c r="N19" s="10" t="s">
        <v>27</v>
      </c>
      <c r="O19" s="9" t="s">
        <v>28</v>
      </c>
    </row>
    <row r="20" customFormat="false" ht="84.75" hidden="false" customHeight="true" outlineLevel="0" collapsed="false">
      <c r="A20" s="8"/>
      <c r="B20" s="1" t="s">
        <v>107</v>
      </c>
      <c r="C20" s="9" t="s">
        <v>108</v>
      </c>
      <c r="D20" s="9" t="s">
        <v>109</v>
      </c>
      <c r="E20" s="9" t="s">
        <v>22</v>
      </c>
      <c r="G20" s="10" t="s">
        <v>92</v>
      </c>
      <c r="J20" s="10" t="s">
        <v>104</v>
      </c>
      <c r="K20" s="10" t="s">
        <v>110</v>
      </c>
      <c r="L20" s="10" t="s">
        <v>111</v>
      </c>
      <c r="M20" s="9" t="s">
        <v>26</v>
      </c>
      <c r="N20" s="10" t="s">
        <v>27</v>
      </c>
      <c r="O20" s="9" t="s">
        <v>28</v>
      </c>
    </row>
    <row r="21" customFormat="false" ht="84.75" hidden="false" customHeight="true" outlineLevel="0" collapsed="false">
      <c r="A21" s="8"/>
      <c r="B21" s="1" t="s">
        <v>112</v>
      </c>
      <c r="C21" s="9" t="s">
        <v>113</v>
      </c>
      <c r="D21" s="10" t="s">
        <v>114</v>
      </c>
      <c r="E21" s="9" t="s">
        <v>22</v>
      </c>
      <c r="F21" s="10" t="s">
        <v>115</v>
      </c>
      <c r="J21" s="10" t="s">
        <v>116</v>
      </c>
      <c r="K21" s="10" t="s">
        <v>117</v>
      </c>
      <c r="L21" s="10" t="s">
        <v>118</v>
      </c>
      <c r="M21" s="9" t="s">
        <v>26</v>
      </c>
      <c r="N21" s="10" t="s">
        <v>27</v>
      </c>
      <c r="O21" s="9" t="s">
        <v>28</v>
      </c>
    </row>
    <row r="22" customFormat="false" ht="84.75" hidden="false" customHeight="true" outlineLevel="0" collapsed="false">
      <c r="A22" s="8"/>
      <c r="B22" s="1" t="s">
        <v>119</v>
      </c>
      <c r="C22" s="9" t="s">
        <v>120</v>
      </c>
      <c r="D22" s="9" t="s">
        <v>121</v>
      </c>
      <c r="E22" s="9" t="s">
        <v>22</v>
      </c>
      <c r="J22" s="10" t="s">
        <v>122</v>
      </c>
      <c r="K22" s="10" t="s">
        <v>123</v>
      </c>
      <c r="L22" s="10" t="s">
        <v>124</v>
      </c>
      <c r="M22" s="9" t="s">
        <v>26</v>
      </c>
      <c r="N22" s="10" t="s">
        <v>27</v>
      </c>
      <c r="O22" s="9" t="s">
        <v>28</v>
      </c>
    </row>
    <row r="23" customFormat="false" ht="84.75" hidden="false" customHeight="true" outlineLevel="0" collapsed="false">
      <c r="A23" s="8"/>
      <c r="B23" s="1" t="s">
        <v>125</v>
      </c>
      <c r="C23" s="9" t="s">
        <v>126</v>
      </c>
      <c r="E23" s="9" t="s">
        <v>22</v>
      </c>
      <c r="J23" s="10" t="s">
        <v>127</v>
      </c>
      <c r="K23" s="10" t="s">
        <v>128</v>
      </c>
      <c r="L23" s="10" t="s">
        <v>129</v>
      </c>
      <c r="M23" s="9" t="s">
        <v>26</v>
      </c>
      <c r="N23" s="10" t="s">
        <v>27</v>
      </c>
      <c r="O23" s="9" t="s">
        <v>28</v>
      </c>
    </row>
    <row r="24" customFormat="false" ht="84.75" hidden="false" customHeight="true" outlineLevel="0" collapsed="false">
      <c r="A24" s="8"/>
      <c r="B24" s="1" t="s">
        <v>130</v>
      </c>
      <c r="C24" s="9" t="s">
        <v>131</v>
      </c>
      <c r="D24" s="10" t="s">
        <v>132</v>
      </c>
      <c r="E24" s="9" t="s">
        <v>22</v>
      </c>
      <c r="F24" s="10" t="s">
        <v>133</v>
      </c>
      <c r="J24" s="10" t="s">
        <v>134</v>
      </c>
      <c r="K24" s="10" t="s">
        <v>135</v>
      </c>
      <c r="L24" s="10" t="s">
        <v>136</v>
      </c>
      <c r="M24" s="9" t="s">
        <v>26</v>
      </c>
      <c r="N24" s="10" t="s">
        <v>27</v>
      </c>
      <c r="O24" s="9" t="s">
        <v>28</v>
      </c>
    </row>
    <row r="25" customFormat="false" ht="84.75" hidden="false" customHeight="true" outlineLevel="0" collapsed="false">
      <c r="A25" s="8"/>
      <c r="B25" s="1" t="s">
        <v>137</v>
      </c>
      <c r="C25" s="9" t="s">
        <v>138</v>
      </c>
      <c r="E25" s="9" t="s">
        <v>22</v>
      </c>
      <c r="J25" s="10" t="s">
        <v>139</v>
      </c>
      <c r="K25" s="10" t="s">
        <v>140</v>
      </c>
      <c r="L25" s="10" t="s">
        <v>141</v>
      </c>
      <c r="M25" s="9" t="s">
        <v>26</v>
      </c>
      <c r="N25" s="10" t="s">
        <v>27</v>
      </c>
      <c r="O25" s="9" t="s">
        <v>28</v>
      </c>
    </row>
    <row r="26" customFormat="false" ht="84.75" hidden="false" customHeight="true" outlineLevel="0" collapsed="false">
      <c r="A26" s="8"/>
      <c r="B26" s="1" t="s">
        <v>142</v>
      </c>
      <c r="C26" s="9" t="s">
        <v>143</v>
      </c>
      <c r="D26" s="9" t="s">
        <v>144</v>
      </c>
      <c r="E26" s="9" t="s">
        <v>22</v>
      </c>
      <c r="J26" s="10" t="s">
        <v>145</v>
      </c>
      <c r="K26" s="10" t="s">
        <v>146</v>
      </c>
      <c r="L26" s="10" t="s">
        <v>147</v>
      </c>
      <c r="M26" s="9" t="s">
        <v>26</v>
      </c>
      <c r="N26" s="10" t="s">
        <v>27</v>
      </c>
      <c r="O26" s="9" t="s">
        <v>28</v>
      </c>
    </row>
    <row r="27" customFormat="false" ht="84.75" hidden="false" customHeight="true" outlineLevel="0" collapsed="false">
      <c r="A27" s="8"/>
      <c r="B27" s="1" t="s">
        <v>148</v>
      </c>
      <c r="C27" s="9" t="s">
        <v>149</v>
      </c>
      <c r="E27" s="9" t="s">
        <v>22</v>
      </c>
      <c r="J27" s="10" t="s">
        <v>127</v>
      </c>
      <c r="K27" s="10" t="s">
        <v>150</v>
      </c>
      <c r="L27" s="10" t="s">
        <v>151</v>
      </c>
      <c r="M27" s="9" t="s">
        <v>26</v>
      </c>
      <c r="N27" s="10" t="s">
        <v>27</v>
      </c>
      <c r="O27" s="9" t="s">
        <v>28</v>
      </c>
    </row>
    <row r="28" customFormat="false" ht="84.75" hidden="false" customHeight="true" outlineLevel="0" collapsed="false">
      <c r="A28" s="8"/>
      <c r="B28" s="1" t="s">
        <v>152</v>
      </c>
      <c r="C28" s="9" t="s">
        <v>153</v>
      </c>
      <c r="E28" s="9" t="s">
        <v>22</v>
      </c>
      <c r="J28" s="10" t="s">
        <v>154</v>
      </c>
      <c r="K28" s="10" t="s">
        <v>155</v>
      </c>
      <c r="L28" s="10" t="s">
        <v>156</v>
      </c>
      <c r="M28" s="9" t="s">
        <v>26</v>
      </c>
      <c r="N28" s="10" t="s">
        <v>27</v>
      </c>
      <c r="O28" s="9" t="s">
        <v>28</v>
      </c>
    </row>
    <row r="29" customFormat="false" ht="84.75" hidden="false" customHeight="true" outlineLevel="0" collapsed="false">
      <c r="A29" s="8"/>
      <c r="B29" s="1" t="s">
        <v>157</v>
      </c>
      <c r="C29" s="9" t="s">
        <v>158</v>
      </c>
      <c r="E29" s="9" t="s">
        <v>22</v>
      </c>
      <c r="J29" s="10" t="s">
        <v>159</v>
      </c>
      <c r="K29" s="10" t="s">
        <v>160</v>
      </c>
      <c r="L29" s="10" t="s">
        <v>161</v>
      </c>
      <c r="M29" s="9" t="s">
        <v>26</v>
      </c>
      <c r="N29" s="10" t="s">
        <v>27</v>
      </c>
      <c r="O29" s="9" t="s">
        <v>28</v>
      </c>
    </row>
    <row r="30" customFormat="false" ht="84.75" hidden="false" customHeight="true" outlineLevel="0" collapsed="false">
      <c r="A30" s="8"/>
      <c r="B30" s="1" t="s">
        <v>162</v>
      </c>
      <c r="C30" s="9" t="s">
        <v>163</v>
      </c>
      <c r="D30" s="10" t="s">
        <v>164</v>
      </c>
      <c r="E30" s="9" t="s">
        <v>22</v>
      </c>
      <c r="F30" s="10" t="s">
        <v>165</v>
      </c>
      <c r="J30" s="10" t="s">
        <v>139</v>
      </c>
      <c r="K30" s="10" t="s">
        <v>166</v>
      </c>
      <c r="L30" s="10" t="s">
        <v>167</v>
      </c>
      <c r="M30" s="9" t="s">
        <v>26</v>
      </c>
      <c r="N30" s="10" t="s">
        <v>27</v>
      </c>
      <c r="O30" s="9" t="s">
        <v>28</v>
      </c>
    </row>
  </sheetData>
  <mergeCells count="3">
    <mergeCell ref="B2:B3"/>
    <mergeCell ref="D2:D3"/>
    <mergeCell ref="F2:I3"/>
  </mergeCells>
  <conditionalFormatting sqref="B1:B65536">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875" right="0.7875" top="1.15138888888889" bottom="1.15138888888889"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4T15:23:00Z</dcterms:created>
  <dc:creator>Nathalie</dc:creator>
  <dc:description/>
  <dc:language>en-US</dc:language>
  <cp:lastModifiedBy>Clémence Simard</cp:lastModifiedBy>
  <dcterms:modified xsi:type="dcterms:W3CDTF">2017-07-04T17:40:38Z</dcterms:modified>
  <cp:revision>10</cp:revision>
  <dc:subject/>
  <dc:title/>
</cp:coreProperties>
</file>